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69571"/>
        <c:axId val="59078982"/>
      </c:scatterChart>
      <c:valAx>
        <c:axId val="98369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82"/>
        <c:crossesAt val="0"/>
        <c:crossBetween val="midCat"/>
      </c:valAx>
      <c:valAx>
        <c:axId val="5907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1660"/>
        <c:axId val="40636052"/>
      </c:scatterChart>
      <c:valAx>
        <c:axId val="6181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52"/>
        <c:crossesAt val="0"/>
        <c:crossBetween val="midCat"/>
      </c:valAx>
      <c:valAx>
        <c:axId val="4063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