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77126"/>
        <c:axId val="61805476"/>
      </c:scatterChart>
      <c:valAx>
        <c:axId val="13977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476"/>
        <c:crossesAt val="0"/>
        <c:crossBetween val="midCat"/>
      </c:valAx>
      <c:valAx>
        <c:axId val="61805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09765"/>
        <c:axId val="1391369"/>
      </c:scatterChart>
      <c:valAx>
        <c:axId val="63109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69"/>
        <c:crossesAt val="0"/>
        <c:crossBetween val="midCat"/>
      </c:valAx>
      <c:valAx>
        <c:axId val="1391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