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241308"/>
        <c:axId val="42373176"/>
      </c:scatterChart>
      <c:valAx>
        <c:axId val="112413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176"/>
        <c:crossesAt val="0"/>
        <c:crossBetween val="midCat"/>
      </c:valAx>
      <c:valAx>
        <c:axId val="42373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224529"/>
        <c:axId val="98016782"/>
      </c:scatterChart>
      <c:valAx>
        <c:axId val="50224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782"/>
        <c:crossesAt val="0"/>
        <c:crossBetween val="midCat"/>
      </c:valAx>
      <c:valAx>
        <c:axId val="98016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