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38955"/>
        <c:axId val="95303479"/>
      </c:scatterChart>
      <c:valAx>
        <c:axId val="67738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479"/>
        <c:crossesAt val="0"/>
        <c:crossBetween val="midCat"/>
      </c:valAx>
      <c:valAx>
        <c:axId val="9530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27617"/>
        <c:axId val="9759500"/>
      </c:scatterChart>
      <c:valAx>
        <c:axId val="56227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0"/>
        <c:crossesAt val="0"/>
        <c:crossBetween val="midCat"/>
      </c:valAx>
      <c:valAx>
        <c:axId val="9759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