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3917517327077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78763300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