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817802"/>
        <c:axId val="5972905"/>
      </c:barChart>
      <c:catAx>
        <c:axId val="68817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905"/>
        <c:crossesAt val="0"/>
        <c:auto val="1"/>
        <c:lblAlgn val="ctr"/>
        <c:lblOffset val="100"/>
        <c:noMultiLvlLbl val="0"/>
      </c:catAx>
      <c:valAx>
        <c:axId val="59729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78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034437"/>
        <c:axId val="73966848"/>
      </c:barChart>
      <c:catAx>
        <c:axId val="20034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66848"/>
        <c:crossesAt val="0"/>
        <c:auto val="1"/>
        <c:lblAlgn val="ctr"/>
        <c:lblOffset val="100"/>
        <c:noMultiLvlLbl val="0"/>
      </c:catAx>
      <c:valAx>
        <c:axId val="739668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344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20115"/>
        <c:axId val="83813209"/>
      </c:barChart>
      <c:catAx>
        <c:axId val="8420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13209"/>
        <c:crossesAt val="0"/>
        <c:auto val="1"/>
        <c:lblAlgn val="ctr"/>
        <c:lblOffset val="100"/>
        <c:noMultiLvlLbl val="0"/>
      </c:catAx>
      <c:valAx>
        <c:axId val="838132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01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